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0968187"/>
        <c:axId val="78035824"/>
      </c:scatterChart>
      <c:valAx>
        <c:axId val="1096818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35824"/>
        <c:crossesAt val="0"/>
        <c:crossBetween val="midCat"/>
      </c:valAx>
      <c:valAx>
        <c:axId val="7803582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6818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5352181"/>
        <c:axId val="90835364"/>
      </c:scatterChart>
      <c:valAx>
        <c:axId val="753521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35364"/>
        <c:crossesAt val="0"/>
        <c:crossBetween val="midCat"/>
      </c:valAx>
      <c:valAx>
        <c:axId val="90835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521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