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98565"/>
        <c:axId val="22821092"/>
      </c:scatterChart>
      <c:valAx>
        <c:axId val="14098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092"/>
        <c:crossesAt val="0"/>
        <c:crossBetween val="midCat"/>
      </c:valAx>
      <c:valAx>
        <c:axId val="22821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22759"/>
        <c:axId val="11234527"/>
      </c:scatterChart>
      <c:valAx>
        <c:axId val="42122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527"/>
        <c:crossesAt val="0"/>
        <c:crossBetween val="midCat"/>
      </c:valAx>
      <c:valAx>
        <c:axId val="11234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