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15548"/>
        <c:axId val="32605461"/>
      </c:scatterChart>
      <c:valAx>
        <c:axId val="61215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461"/>
        <c:crossesAt val="0"/>
        <c:crossBetween val="midCat"/>
      </c:valAx>
      <c:valAx>
        <c:axId val="32605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28784"/>
        <c:axId val="26574913"/>
      </c:scatterChart>
      <c:valAx>
        <c:axId val="22628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913"/>
        <c:crossesAt val="0"/>
        <c:crossBetween val="midCat"/>
      </c:valAx>
      <c:valAx>
        <c:axId val="26574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